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8">
          <cell r="E78">
            <v>0</v>
          </cell>
          <cell r="F78">
            <v>0</v>
          </cell>
          <cell r="G78">
            <v>0</v>
          </cell>
          <cell r="H78">
            <v>0</v>
          </cell>
        </row>
        <row r="78">
          <cell r="J78">
            <v>0</v>
          </cell>
          <cell r="K78">
            <v>0</v>
          </cell>
        </row>
        <row r="78">
          <cell r="M78">
            <v>11765.457</v>
          </cell>
          <cell r="N78">
            <v>0</v>
          </cell>
          <cell r="O78">
            <v>0</v>
          </cell>
          <cell r="P78">
            <v>0</v>
          </cell>
          <cell r="Q78">
            <v>0</v>
          </cell>
          <cell r="R78">
            <v>849.6</v>
          </cell>
          <cell r="S78">
            <v>0</v>
          </cell>
          <cell r="T78">
            <v>0</v>
          </cell>
          <cell r="U78">
            <v>23197.02</v>
          </cell>
          <cell r="V78">
            <v>1320</v>
          </cell>
          <cell r="W78">
            <v>0</v>
          </cell>
        </row>
        <row r="78">
          <cell r="Y78">
            <v>0</v>
          </cell>
          <cell r="Z78">
            <v>16207.788</v>
          </cell>
          <cell r="AA78">
            <v>0</v>
          </cell>
          <cell r="AB78">
            <v>12291.408</v>
          </cell>
          <cell r="AC78">
            <v>0</v>
          </cell>
          <cell r="AD78">
            <v>1785.5</v>
          </cell>
          <cell r="AE78">
            <v>0</v>
          </cell>
        </row>
        <row r="78">
          <cell r="AG78">
            <v>7531.52</v>
          </cell>
          <cell r="AH78">
            <v>21690.72</v>
          </cell>
        </row>
        <row r="78">
          <cell r="AL78">
            <v>129903.36</v>
          </cell>
          <cell r="AM78">
            <v>0</v>
          </cell>
        </row>
        <row r="78">
          <cell r="AO78">
            <v>116150.85</v>
          </cell>
          <cell r="AP78">
            <v>0</v>
          </cell>
          <cell r="AQ78">
            <v>0</v>
          </cell>
        </row>
        <row r="78">
          <cell r="AS78">
            <v>33629.47</v>
          </cell>
          <cell r="AT78">
            <v>0</v>
          </cell>
          <cell r="AU78">
            <v>0</v>
          </cell>
          <cell r="AV78">
            <v>1998.31</v>
          </cell>
          <cell r="AW78">
            <v>-4456.49</v>
          </cell>
          <cell r="AX78">
            <v>809.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78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78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7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78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2615.057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78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78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1765.457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78)</f>
        <v>11765.457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7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78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7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7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78)</f>
        <v>849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7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78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78)</f>
        <v>23197.0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78)</f>
        <v>13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7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0284.69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7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78)</f>
        <v>16207.78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7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78)</f>
        <v>12291.40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78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78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78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9222.2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78)</f>
        <v>7531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78)</f>
        <v>21690.7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78)</f>
        <v>1998.31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98637.323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31901.67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78)</f>
        <v>129903.3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78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78)</f>
        <v>1998.31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11694.3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78,'[1]ГОДОВОЙ ОТЧЕТ ПО ДОМАМ 2024 год'!$AQ$78)</f>
        <v>116150.8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78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78)</f>
        <v>-4456.4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4438.6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78,'[1]ГОДОВОЙ ОТЧЕТ ПО ДОМАМ 2024 год'!$AU$78)</f>
        <v>33629.4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78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78)</f>
        <v>809.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21:17Z</cp:lastPrinted>
  <dcterms:modified xsi:type="dcterms:W3CDTF">2025-03-03T12:21:21Z</dcterms:modified>
  <cp:revision>0</cp:revision>
  <dc:subject/>
  <dc:title/>
</cp:coreProperties>
</file>